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Table 13.5: Fiscal Framework of Government, 2014/15 - 2018/19</t>
  </si>
  <si>
    <t xml:space="preserve">(In Million Nu.)</t>
  </si>
  <si>
    <t xml:space="preserve">Item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Revenue &amp; Grants</t>
  </si>
  <si>
    <t xml:space="preserve">Domestic Revenue</t>
  </si>
  <si>
    <t xml:space="preserve">Tax </t>
  </si>
  <si>
    <t xml:space="preserve">Non-Tax </t>
  </si>
  <si>
    <t xml:space="preserve">Other Receipts </t>
  </si>
  <si>
    <t xml:space="preserve">Grants</t>
  </si>
  <si>
    <t xml:space="preserve">Programme Grants</t>
  </si>
  <si>
    <t xml:space="preserve">GoI</t>
  </si>
  <si>
    <t xml:space="preserve">Othe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*</t>
  </si>
  <si>
    <t xml:space="preserve">Advance/Suspense (Net)</t>
  </si>
  <si>
    <t xml:space="preserve">Overall Balance </t>
  </si>
  <si>
    <t xml:space="preserve">Financing</t>
  </si>
  <si>
    <t xml:space="preserve">Net lending**</t>
  </si>
  <si>
    <t xml:space="preserve">Net External Borrowings</t>
  </si>
  <si>
    <t xml:space="preserve">Borrowings</t>
  </si>
  <si>
    <t xml:space="preserve">Repayments</t>
  </si>
  <si>
    <t xml:space="preserve">Net Internal Borrowings Surplus/Deficit</t>
  </si>
  <si>
    <t xml:space="preserve"> </t>
  </si>
  <si>
    <t xml:space="preserve">Note: * Old format of presentation by MoF wherein  Netlending is shown above the line (Overall Balance)</t>
  </si>
  <si>
    <t xml:space="preserve">         ** From FY 2018-19 Netlending is shown below the line (Overall Balance)</t>
  </si>
  <si>
    <t xml:space="preserve">Source 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  <font>
      <i val="true"/>
      <sz val="11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6" activeCellId="0" sqref="M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2" width="16.42"/>
    <col collapsed="false" customWidth="true" hidden="true" outlineLevel="0" max="3" min="3" style="2" width="14.41"/>
    <col collapsed="false" customWidth="true" hidden="false" outlineLevel="0" max="8" min="4" style="2" width="13.56"/>
    <col collapsed="false" customWidth="true" hidden="false" outlineLevel="0" max="10" min="9" style="2" width="11.56"/>
    <col collapsed="false" customWidth="true" hidden="false" outlineLevel="0" max="12" min="11" style="2" width="11.99"/>
    <col collapsed="false" customWidth="true" hidden="false" outlineLevel="0" max="13" min="13" style="2" width="10.56"/>
    <col collapsed="false" customWidth="true" hidden="false" outlineLevel="0" max="14" min="14" style="2" width="10.99"/>
    <col collapsed="false" customWidth="false" hidden="false" outlineLevel="0" max="257" min="15" style="2" width="9.14"/>
  </cols>
  <sheetData>
    <row r="1" customFormat="false" ht="21" hidden="false" customHeight="true" outlineLevel="0" collapsed="false">
      <c r="A1" s="3" t="s">
        <v>0</v>
      </c>
      <c r="B1" s="4"/>
    </row>
    <row r="2" customFormat="false" ht="10.5" hidden="false" customHeight="true" outlineLevel="0" collapsed="false">
      <c r="A2" s="5"/>
      <c r="B2" s="5"/>
      <c r="G2" s="6"/>
      <c r="H2" s="7" t="s">
        <v>1</v>
      </c>
    </row>
    <row r="3" customFormat="false" ht="27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s="14" customFormat="true" ht="21" hidden="false" customHeight="true" outlineLevel="0" collapsed="false">
      <c r="A4" s="11" t="s">
        <v>10</v>
      </c>
      <c r="B4" s="12" t="n">
        <v>23442.997</v>
      </c>
      <c r="C4" s="13" t="n">
        <f aca="false">C5+C8+C9</f>
        <v>37819.123</v>
      </c>
      <c r="D4" s="13" t="n">
        <f aca="false">D5+D8+D9</f>
        <v>36231.052</v>
      </c>
      <c r="E4" s="13" t="n">
        <f aca="false">E5+E8+E9</f>
        <v>42039.298</v>
      </c>
      <c r="F4" s="13" t="n">
        <f aca="false">F5+F8+F9</f>
        <v>42673.126</v>
      </c>
      <c r="G4" s="13" t="n">
        <f aca="false">G5+G8+G9</f>
        <v>52113.168</v>
      </c>
      <c r="H4" s="13" t="n">
        <f aca="false">H5+H8+H9</f>
        <v>42033.296</v>
      </c>
      <c r="K4" s="15"/>
    </row>
    <row r="5" s="19" customFormat="true" ht="21" hidden="false" customHeight="true" outlineLevel="0" collapsed="false">
      <c r="A5" s="16" t="s">
        <v>11</v>
      </c>
      <c r="B5" s="17" t="n">
        <v>14049.039</v>
      </c>
      <c r="C5" s="18" t="n">
        <f aca="false">SUM(C6:C7)</f>
        <v>23244.61</v>
      </c>
      <c r="D5" s="18" t="n">
        <f aca="false">SUM(D6:D7)</f>
        <v>25141.03</v>
      </c>
      <c r="E5" s="18" t="n">
        <f aca="false">SUM(E6:E7)</f>
        <v>28033.812</v>
      </c>
      <c r="F5" s="18" t="n">
        <f aca="false">SUM(F6:F7)</f>
        <v>29713.6</v>
      </c>
      <c r="G5" s="18" t="n">
        <f aca="false">SUM(G6:G7)</f>
        <v>36871.372</v>
      </c>
      <c r="H5" s="18" t="n">
        <v>34707.67</v>
      </c>
      <c r="K5" s="20"/>
    </row>
    <row r="6" customFormat="false" ht="21" hidden="false" customHeight="true" outlineLevel="0" collapsed="false">
      <c r="A6" s="21" t="s">
        <v>12</v>
      </c>
      <c r="B6" s="22" t="n">
        <v>6482.408</v>
      </c>
      <c r="C6" s="23" t="n">
        <v>16182.774</v>
      </c>
      <c r="D6" s="23" t="n">
        <v>18387.335</v>
      </c>
      <c r="E6" s="23" t="n">
        <v>19884.626</v>
      </c>
      <c r="F6" s="23" t="n">
        <v>21706.997</v>
      </c>
      <c r="G6" s="23" t="n">
        <v>27107.897</v>
      </c>
      <c r="H6" s="23" t="n">
        <v>27171.147</v>
      </c>
    </row>
    <row r="7" customFormat="false" ht="21" hidden="false" customHeight="true" outlineLevel="0" collapsed="false">
      <c r="A7" s="21" t="s">
        <v>13</v>
      </c>
      <c r="B7" s="22" t="n">
        <v>7566.631</v>
      </c>
      <c r="C7" s="23" t="n">
        <v>7061.836</v>
      </c>
      <c r="D7" s="23" t="n">
        <v>6753.695</v>
      </c>
      <c r="E7" s="23" t="n">
        <v>8149.186</v>
      </c>
      <c r="F7" s="23" t="n">
        <v>8006.603</v>
      </c>
      <c r="G7" s="23" t="n">
        <v>9763.475</v>
      </c>
      <c r="H7" s="23" t="n">
        <v>7536.523</v>
      </c>
    </row>
    <row r="8" customFormat="false" ht="21" hidden="false" customHeight="true" outlineLevel="0" collapsed="false">
      <c r="A8" s="16" t="s">
        <v>14</v>
      </c>
      <c r="B8" s="22"/>
      <c r="C8" s="23" t="n">
        <v>338.16</v>
      </c>
      <c r="D8" s="18" t="n">
        <v>1135.001</v>
      </c>
      <c r="E8" s="18" t="n">
        <v>-884.124</v>
      </c>
      <c r="F8" s="18" t="n">
        <v>-27.226</v>
      </c>
      <c r="G8" s="18" t="n">
        <v>394.726</v>
      </c>
      <c r="H8" s="18" t="n">
        <v>-3190.855</v>
      </c>
    </row>
    <row r="9" s="19" customFormat="true" ht="21" hidden="false" customHeight="true" outlineLevel="0" collapsed="false">
      <c r="A9" s="16" t="s">
        <v>15</v>
      </c>
      <c r="B9" s="17" t="n">
        <v>6575.069</v>
      </c>
      <c r="C9" s="18" t="n">
        <f aca="false">C10+C13</f>
        <v>14236.353</v>
      </c>
      <c r="D9" s="18" t="n">
        <f aca="false">D10+D13</f>
        <v>9955.021</v>
      </c>
      <c r="E9" s="18" t="n">
        <f aca="false">E10+E13</f>
        <v>14889.61</v>
      </c>
      <c r="F9" s="18" t="n">
        <f aca="false">F10+F13</f>
        <v>12986.752</v>
      </c>
      <c r="G9" s="18" t="n">
        <f aca="false">G10+G13</f>
        <v>14847.07</v>
      </c>
      <c r="H9" s="18" t="n">
        <f aca="false">H10+H13</f>
        <v>10516.481</v>
      </c>
      <c r="K9" s="17"/>
      <c r="L9" s="17"/>
    </row>
    <row r="10" s="19" customFormat="true" ht="21" hidden="false" customHeight="true" outlineLevel="0" collapsed="false">
      <c r="A10" s="24" t="s">
        <v>16</v>
      </c>
      <c r="B10" s="17"/>
      <c r="C10" s="18" t="n">
        <f aca="false">SUM(C11:C12)</f>
        <v>1749.693</v>
      </c>
      <c r="D10" s="18" t="n">
        <f aca="false">SUM(D11:D12)</f>
        <v>2125</v>
      </c>
      <c r="E10" s="18" t="n">
        <f aca="false">SUM(E11:E12)</f>
        <v>2340.015</v>
      </c>
      <c r="F10" s="18" t="n">
        <f aca="false">SUM(F11:F12)</f>
        <v>2125</v>
      </c>
      <c r="G10" s="18" t="n">
        <f aca="false">SUM(G11:G12)</f>
        <v>1700</v>
      </c>
      <c r="H10" s="18" t="n">
        <v>989.52</v>
      </c>
    </row>
    <row r="11" s="19" customFormat="true" ht="21" hidden="false" customHeight="true" outlineLevel="0" collapsed="false">
      <c r="A11" s="25" t="s">
        <v>17</v>
      </c>
      <c r="B11" s="22" t="n">
        <v>4394.879</v>
      </c>
      <c r="C11" s="26" t="n">
        <v>1625</v>
      </c>
      <c r="D11" s="26" t="n">
        <v>2125</v>
      </c>
      <c r="E11" s="26" t="n">
        <v>1275</v>
      </c>
      <c r="F11" s="26" t="n">
        <v>2125</v>
      </c>
      <c r="G11" s="26" t="n">
        <v>1700</v>
      </c>
      <c r="H11" s="26" t="n">
        <v>850</v>
      </c>
    </row>
    <row r="12" s="19" customFormat="true" ht="21" hidden="false" customHeight="true" outlineLevel="0" collapsed="false">
      <c r="A12" s="25" t="s">
        <v>18</v>
      </c>
      <c r="B12" s="22" t="n">
        <v>2180.19</v>
      </c>
      <c r="C12" s="23" t="n">
        <v>124.693</v>
      </c>
      <c r="D12" s="27" t="s">
        <v>19</v>
      </c>
      <c r="E12" s="27" t="n">
        <v>1065.015</v>
      </c>
      <c r="F12" s="27" t="s">
        <v>19</v>
      </c>
      <c r="G12" s="27" t="s">
        <v>19</v>
      </c>
      <c r="H12" s="27" t="n">
        <v>139.52</v>
      </c>
    </row>
    <row r="13" s="19" customFormat="true" ht="21" hidden="false" customHeight="true" outlineLevel="0" collapsed="false">
      <c r="A13" s="24" t="s">
        <v>20</v>
      </c>
      <c r="B13" s="17"/>
      <c r="C13" s="18" t="n">
        <f aca="false">SUM(C14:C15)</f>
        <v>12486.66</v>
      </c>
      <c r="D13" s="18" t="n">
        <f aca="false">SUM(D14:D15)</f>
        <v>7830.021</v>
      </c>
      <c r="E13" s="18" t="n">
        <f aca="false">SUM(E14:E15)</f>
        <v>12549.595</v>
      </c>
      <c r="F13" s="18" t="n">
        <f aca="false">SUM(F14:F15)</f>
        <v>10861.752</v>
      </c>
      <c r="G13" s="18" t="n">
        <f aca="false">SUM(G14:G15)</f>
        <v>13147.07</v>
      </c>
      <c r="H13" s="18" t="n">
        <f aca="false">SUM(H14:H15)</f>
        <v>9526.961</v>
      </c>
    </row>
    <row r="14" customFormat="false" ht="21" hidden="false" customHeight="true" outlineLevel="0" collapsed="false">
      <c r="A14" s="25" t="s">
        <v>17</v>
      </c>
      <c r="C14" s="23" t="n">
        <v>9059.43</v>
      </c>
      <c r="D14" s="23" t="n">
        <v>4468.76</v>
      </c>
      <c r="E14" s="28" t="n">
        <v>9446.698</v>
      </c>
      <c r="F14" s="28" t="n">
        <v>7757.572</v>
      </c>
      <c r="G14" s="28" t="n">
        <v>9500.831</v>
      </c>
      <c r="H14" s="28" t="n">
        <v>5634.765</v>
      </c>
    </row>
    <row r="15" customFormat="false" ht="21" hidden="false" customHeight="true" outlineLevel="0" collapsed="false">
      <c r="A15" s="25" t="s">
        <v>18</v>
      </c>
      <c r="C15" s="23" t="n">
        <v>3427.23</v>
      </c>
      <c r="D15" s="23" t="n">
        <v>3361.261</v>
      </c>
      <c r="E15" s="28" t="n">
        <v>3102.897</v>
      </c>
      <c r="F15" s="28" t="n">
        <v>3104.18</v>
      </c>
      <c r="G15" s="28" t="n">
        <v>3646.239</v>
      </c>
      <c r="H15" s="28" t="n">
        <v>3892.196</v>
      </c>
    </row>
    <row r="16" customFormat="false" ht="21" hidden="false" customHeight="true" outlineLevel="0" collapsed="false">
      <c r="A16" s="29" t="s">
        <v>21</v>
      </c>
      <c r="B16" s="19"/>
      <c r="C16" s="18" t="n">
        <v>33522.834</v>
      </c>
      <c r="D16" s="18" t="n">
        <v>34334.259</v>
      </c>
      <c r="E16" s="30" t="n">
        <v>43603</v>
      </c>
      <c r="F16" s="30" t="n">
        <v>48017.988</v>
      </c>
      <c r="G16" s="30" t="n">
        <v>52658.67</v>
      </c>
      <c r="H16" s="31" t="s">
        <v>19</v>
      </c>
      <c r="J16" s="32"/>
    </row>
    <row r="17" s="19" customFormat="true" ht="21" hidden="false" customHeight="true" outlineLevel="0" collapsed="false">
      <c r="A17" s="29" t="s">
        <v>22</v>
      </c>
      <c r="B17" s="17" t="n">
        <v>20890.58</v>
      </c>
      <c r="C17" s="18" t="n">
        <f aca="false">C18+C19</f>
        <v>34609.903</v>
      </c>
      <c r="D17" s="18" t="n">
        <f aca="false">D18+D19</f>
        <v>36475.849</v>
      </c>
      <c r="E17" s="18" t="n">
        <f aca="false">E18+E19</f>
        <v>44688.447</v>
      </c>
      <c r="F17" s="18" t="n">
        <f aca="false">F18+F19</f>
        <v>49966.611</v>
      </c>
      <c r="G17" s="18" t="n">
        <f aca="false">G18+G19</f>
        <v>56331.357</v>
      </c>
      <c r="H17" s="18" t="n">
        <f aca="false">H18+H19</f>
        <v>44054.133</v>
      </c>
      <c r="J17" s="20"/>
    </row>
    <row r="18" customFormat="false" ht="21" hidden="false" customHeight="true" outlineLevel="0" collapsed="false">
      <c r="A18" s="33" t="s">
        <v>23</v>
      </c>
      <c r="B18" s="22" t="n">
        <v>11061.427</v>
      </c>
      <c r="C18" s="23" t="n">
        <v>17941.151</v>
      </c>
      <c r="D18" s="23" t="n">
        <v>21032.044</v>
      </c>
      <c r="E18" s="23" t="n">
        <v>22880.591</v>
      </c>
      <c r="F18" s="23" t="n">
        <v>24129.587</v>
      </c>
      <c r="G18" s="23" t="n">
        <v>27494.71</v>
      </c>
      <c r="H18" s="23" t="n">
        <v>27768.663</v>
      </c>
      <c r="I18" s="34"/>
    </row>
    <row r="19" customFormat="false" ht="21" hidden="false" customHeight="true" outlineLevel="0" collapsed="false">
      <c r="A19" s="33" t="s">
        <v>24</v>
      </c>
      <c r="B19" s="22" t="n">
        <v>9829.153</v>
      </c>
      <c r="C19" s="23" t="n">
        <v>16668.752</v>
      </c>
      <c r="D19" s="23" t="n">
        <v>15443.805</v>
      </c>
      <c r="E19" s="23" t="n">
        <v>21807.856</v>
      </c>
      <c r="F19" s="23" t="n">
        <v>25837.024</v>
      </c>
      <c r="G19" s="23" t="n">
        <v>28836.647</v>
      </c>
      <c r="H19" s="23" t="n">
        <v>16285.47</v>
      </c>
    </row>
    <row r="20" customFormat="false" ht="21" hidden="false" customHeight="true" outlineLevel="0" collapsed="false">
      <c r="A20" s="29" t="s">
        <v>25</v>
      </c>
      <c r="B20" s="22"/>
      <c r="C20" s="23"/>
      <c r="D20" s="18" t="n">
        <v>-2552.746</v>
      </c>
      <c r="E20" s="18" t="n">
        <v>-1885.332</v>
      </c>
      <c r="F20" s="18" t="n">
        <v>-2003.122</v>
      </c>
      <c r="G20" s="18" t="n">
        <v>-2077.88</v>
      </c>
      <c r="H20" s="27" t="s">
        <v>19</v>
      </c>
    </row>
    <row r="21" s="19" customFormat="true" ht="21" hidden="false" customHeight="true" outlineLevel="0" collapsed="false">
      <c r="A21" s="29" t="s">
        <v>26</v>
      </c>
      <c r="B21" s="17" t="n">
        <v>196.356</v>
      </c>
      <c r="C21" s="18" t="n">
        <v>244.92</v>
      </c>
      <c r="D21" s="18" t="n">
        <v>411.156</v>
      </c>
      <c r="E21" s="18" t="n">
        <v>799.885</v>
      </c>
      <c r="F21" s="18" t="n">
        <v>54.499</v>
      </c>
      <c r="G21" s="18" t="n">
        <v>-1594.807</v>
      </c>
      <c r="H21" s="18" t="n">
        <v>722.593</v>
      </c>
    </row>
    <row r="22" s="14" customFormat="true" ht="21" hidden="false" customHeight="true" outlineLevel="0" collapsed="false">
      <c r="A22" s="29" t="s">
        <v>27</v>
      </c>
      <c r="B22" s="17" t="n">
        <v>1092.4568657187</v>
      </c>
      <c r="C22" s="18" t="n">
        <v>4296.289</v>
      </c>
      <c r="D22" s="18" t="n">
        <v>1896.795</v>
      </c>
      <c r="E22" s="18" t="n">
        <v>-1563.702</v>
      </c>
      <c r="F22" s="18" t="n">
        <v>-5344.862</v>
      </c>
      <c r="G22" s="18" t="n">
        <v>-545.502</v>
      </c>
      <c r="H22" s="18" t="n">
        <v>-2743.43</v>
      </c>
      <c r="I22" s="15"/>
    </row>
    <row r="23" s="19" customFormat="true" ht="21" hidden="false" customHeight="true" outlineLevel="0" collapsed="false">
      <c r="A23" s="35" t="s">
        <v>28</v>
      </c>
      <c r="B23" s="17" t="n">
        <v>-1092.4568657187</v>
      </c>
      <c r="C23" s="18" t="n">
        <f aca="false">C25+C30</f>
        <v>-3253.978</v>
      </c>
      <c r="D23" s="18" t="n">
        <v>-1896.795</v>
      </c>
      <c r="E23" s="18" t="n">
        <v>1563.702</v>
      </c>
      <c r="F23" s="18" t="n">
        <v>5344.862</v>
      </c>
      <c r="G23" s="18" t="n">
        <v>545.502</v>
      </c>
      <c r="H23" s="18" t="n">
        <f aca="false">H24+H25+H28</f>
        <v>2743.431</v>
      </c>
      <c r="I23" s="20"/>
      <c r="J23" s="20"/>
      <c r="K23" s="20"/>
      <c r="L23" s="20"/>
      <c r="M23" s="20"/>
    </row>
    <row r="24" s="19" customFormat="true" ht="21" hidden="false" customHeight="true" outlineLevel="0" collapsed="false">
      <c r="A24" s="16" t="s">
        <v>29</v>
      </c>
      <c r="B24" s="17" t="n">
        <v>-1580.3008657187</v>
      </c>
      <c r="C24" s="18" t="n">
        <v>-1331.989</v>
      </c>
      <c r="D24" s="36" t="s">
        <v>19</v>
      </c>
      <c r="E24" s="36" t="s">
        <v>19</v>
      </c>
      <c r="F24" s="36" t="s">
        <v>19</v>
      </c>
      <c r="G24" s="36" t="s">
        <v>19</v>
      </c>
      <c r="H24" s="18" t="n">
        <v>1318.468</v>
      </c>
    </row>
    <row r="25" s="19" customFormat="true" ht="21" hidden="false" customHeight="true" outlineLevel="0" collapsed="false">
      <c r="A25" s="16" t="s">
        <v>30</v>
      </c>
      <c r="B25" s="17" t="n">
        <v>-1218.7083</v>
      </c>
      <c r="C25" s="18" t="n">
        <f aca="false">C28-C29</f>
        <v>-3253.978</v>
      </c>
      <c r="D25" s="18" t="n">
        <f aca="false">D26-D27</f>
        <v>-1086.409</v>
      </c>
      <c r="E25" s="18" t="n">
        <f aca="false">E26-E27</f>
        <v>-1215.482</v>
      </c>
      <c r="F25" s="18" t="n">
        <f aca="false">F26-F27</f>
        <v>524.326</v>
      </c>
      <c r="G25" s="18" t="n">
        <f aca="false">G26-G27</f>
        <v>-102.023</v>
      </c>
      <c r="H25" s="18" t="n">
        <f aca="false">H26-H27</f>
        <v>1101.102</v>
      </c>
      <c r="I25" s="20"/>
      <c r="J25" s="20"/>
      <c r="K25" s="20"/>
      <c r="L25" s="20"/>
    </row>
    <row r="26" s="19" customFormat="true" ht="21" hidden="false" customHeight="true" outlineLevel="0" collapsed="false">
      <c r="A26" s="21" t="s">
        <v>31</v>
      </c>
      <c r="B26" s="22" t="n">
        <v>832.923</v>
      </c>
      <c r="C26" s="23" t="n">
        <v>1534.544</v>
      </c>
      <c r="D26" s="23" t="n">
        <v>1685.268</v>
      </c>
      <c r="E26" s="23" t="n">
        <v>1818.681</v>
      </c>
      <c r="F26" s="23" t="n">
        <v>3227.662</v>
      </c>
      <c r="G26" s="23" t="n">
        <v>2718.332</v>
      </c>
      <c r="H26" s="23" t="n">
        <v>3432.572</v>
      </c>
      <c r="I26" s="20"/>
      <c r="J26" s="20"/>
    </row>
    <row r="27" s="19" customFormat="true" ht="21" hidden="false" customHeight="true" outlineLevel="0" collapsed="false">
      <c r="A27" s="21" t="s">
        <v>32</v>
      </c>
      <c r="B27" s="22" t="n">
        <v>2051.6313</v>
      </c>
      <c r="C27" s="23" t="n">
        <v>2401.553</v>
      </c>
      <c r="D27" s="23" t="n">
        <v>2771.677</v>
      </c>
      <c r="E27" s="23" t="n">
        <v>3034.163</v>
      </c>
      <c r="F27" s="23" t="n">
        <v>2703.336</v>
      </c>
      <c r="G27" s="23" t="n">
        <v>2820.355</v>
      </c>
      <c r="H27" s="23" t="n">
        <v>2331.47</v>
      </c>
      <c r="I27" s="20"/>
      <c r="J27" s="20"/>
    </row>
    <row r="28" customFormat="false" ht="21" hidden="false" customHeight="true" outlineLevel="0" collapsed="false">
      <c r="A28" s="16" t="s">
        <v>33</v>
      </c>
      <c r="B28" s="37" t="n">
        <v>-126.251434281299</v>
      </c>
      <c r="C28" s="38" t="n">
        <v>-3253.978</v>
      </c>
      <c r="D28" s="18" t="n">
        <v>-810.386</v>
      </c>
      <c r="E28" s="18" t="n">
        <v>-2779.184</v>
      </c>
      <c r="F28" s="18" t="n">
        <v>-4820.536</v>
      </c>
      <c r="G28" s="18" t="n">
        <v>-647.525</v>
      </c>
      <c r="H28" s="18" t="n">
        <f aca="false">H29-H30</f>
        <v>323.861</v>
      </c>
      <c r="J28" s="2" t="s">
        <v>34</v>
      </c>
      <c r="K28" s="32"/>
      <c r="L28" s="34"/>
      <c r="M28" s="34"/>
      <c r="N28" s="32"/>
    </row>
    <row r="29" customFormat="false" ht="21" hidden="false" customHeight="true" outlineLevel="0" collapsed="false">
      <c r="A29" s="21" t="s">
        <v>31</v>
      </c>
      <c r="B29" s="22"/>
      <c r="C29" s="23"/>
      <c r="D29" s="27" t="s">
        <v>19</v>
      </c>
      <c r="E29" s="27" t="s">
        <v>19</v>
      </c>
      <c r="F29" s="27" t="s">
        <v>19</v>
      </c>
      <c r="G29" s="27" t="s">
        <v>19</v>
      </c>
      <c r="H29" s="23" t="n">
        <v>334.475</v>
      </c>
      <c r="L29" s="34"/>
      <c r="N29" s="34"/>
    </row>
    <row r="30" s="14" customFormat="true" ht="21" hidden="false" customHeight="true" outlineLevel="0" collapsed="false">
      <c r="A30" s="39" t="s">
        <v>32</v>
      </c>
      <c r="B30" s="37"/>
      <c r="C30" s="38"/>
      <c r="D30" s="40" t="s">
        <v>19</v>
      </c>
      <c r="E30" s="40" t="s">
        <v>19</v>
      </c>
      <c r="F30" s="40" t="s">
        <v>19</v>
      </c>
      <c r="G30" s="40" t="s">
        <v>19</v>
      </c>
      <c r="H30" s="41" t="n">
        <v>10.614</v>
      </c>
      <c r="J30" s="15"/>
      <c r="L30" s="15"/>
      <c r="N30" s="15"/>
    </row>
    <row r="31" customFormat="false" ht="21" hidden="false" customHeight="true" outlineLevel="0" collapsed="false">
      <c r="A31" s="42" t="s">
        <v>35</v>
      </c>
      <c r="B31" s="42"/>
      <c r="C31" s="42"/>
      <c r="D31" s="42"/>
      <c r="E31" s="42"/>
      <c r="F31" s="42"/>
      <c r="N31" s="34"/>
    </row>
    <row r="32" customFormat="false" ht="21" hidden="false" customHeight="true" outlineLevel="0" collapsed="false">
      <c r="A32" s="43" t="s">
        <v>36</v>
      </c>
      <c r="B32" s="44"/>
      <c r="C32" s="45"/>
      <c r="D32" s="45"/>
      <c r="E32" s="45"/>
      <c r="F32" s="45"/>
      <c r="N32" s="34"/>
    </row>
    <row r="33" customFormat="false" ht="21" hidden="false" customHeight="true" outlineLevel="0" collapsed="false">
      <c r="A33" s="43" t="s">
        <v>37</v>
      </c>
      <c r="B33" s="45"/>
      <c r="C33" s="45"/>
      <c r="D33" s="45"/>
      <c r="E33" s="45"/>
      <c r="F33" s="45"/>
      <c r="N33" s="32"/>
    </row>
    <row r="34" customFormat="false" ht="21" hidden="false" customHeight="true" outlineLevel="0" collapsed="false">
      <c r="L34" s="32"/>
    </row>
  </sheetData>
  <mergeCells count="1">
    <mergeCell ref="A31:F31"/>
  </mergeCells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Pem Zangmo</cp:lastModifiedBy>
  <cp:lastPrinted>2020-06-15T10:39:18Z</cp:lastPrinted>
  <dcterms:modified xsi:type="dcterms:W3CDTF">2020-09-17T10:24:25Z</dcterms:modified>
  <cp:revision>0</cp:revision>
  <dc:subject/>
  <dc:title/>
</cp:coreProperties>
</file>